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ÁLISES" sheetId="1" state="visible" r:id="rId2"/>
    <sheet name="Projectos em Curso" sheetId="2" state="visible" r:id="rId3"/>
    <sheet name="Tabelas" sheetId="3" state="visible" r:id="rId4"/>
  </sheets>
  <definedNames>
    <definedName function="false" hidden="true" localSheetId="1" name="_xlnm._FilterDatabase" vbProcedure="false">'Projectos em Curso'!$A$1:$F$25</definedName>
    <definedName function="false" hidden="false" localSheetId="1" name="_xlnm.Criteria" vbProcedure="false">'Projectos em Curso'!$E$31:$E$33</definedName>
    <definedName function="false" hidden="false" localSheetId="1" name="_xlnm.Extract" vbProcedure="false">'Projectos em Curso'!$B$30:$G$30</definedName>
    <definedName function="false" hidden="false" localSheetId="1" name="Excel_BuiltIn_Extract" vbProcedure="false">'Projectos em Curso'!$B$30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CODIGO</t>
  </si>
  <si>
    <t xml:space="preserve">CLIENTE</t>
  </si>
  <si>
    <t xml:space="preserve">PROJECTO</t>
  </si>
  <si>
    <t xml:space="preserve">TOTAL FACTURADO</t>
  </si>
  <si>
    <t xml:space="preserve">Codigo Projecto</t>
  </si>
  <si>
    <t xml:space="preserve">NOME CLIENTE</t>
  </si>
  <si>
    <t xml:space="preserve">data final</t>
  </si>
  <si>
    <t xml:space="preserve">Valor a pagar</t>
  </si>
  <si>
    <t xml:space="preserve">data início</t>
  </si>
  <si>
    <t xml:space="preserve">preço hora</t>
  </si>
  <si>
    <t xml:space="preserve">hora dia</t>
  </si>
  <si>
    <t xml:space="preserve">valor iva</t>
  </si>
  <si>
    <t xml:space="preserve">VALOR A PAGAR</t>
  </si>
  <si>
    <t xml:space="preserve">terceiro</t>
  </si>
  <si>
    <t xml:space="preserve">ASSISTENCIA HARDWARE</t>
  </si>
  <si>
    <t xml:space="preserve">INSTALAÇÃO SOFTWARE</t>
  </si>
  <si>
    <t xml:space="preserve">2 anos</t>
  </si>
  <si>
    <t xml:space="preserve">4 anos</t>
  </si>
  <si>
    <t xml:space="preserve">MÉDIA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\ [$€-1]"/>
    <numFmt numFmtId="167" formatCode="[$€-2]\ #,##0.00"/>
    <numFmt numFmtId="168" formatCode="dd\-mm\-yyyy"/>
    <numFmt numFmtId="169" formatCode="0.00%"/>
    <numFmt numFmtId="170" formatCode="[$€-2]\ #,##0.00;[RED][$€-2]\ #,##0.00"/>
    <numFmt numFmtId="171" formatCode="_-* #,##0.00&quot; €&quot;_-;\-* #,##0.00&quot; €&quot;_-;_-* \-??&quot; €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FACTU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ANÁLISES!$D$1</c:f>
              <c:strCache>
                <c:ptCount val="1"/>
                <c:pt idx="0">
                  <c:v>TOTAL FACTURAD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ANÁLISES!$A$2:$C$25</c:f>
              <c:multiLvlStrCache>
                <c:ptCount val="24"/>
                <c:lvl>
                  <c:pt idx="0">
                    <c:v>Instalação Software</c:v>
                  </c:pt>
                  <c:pt idx="1">
                    <c:v>Serviço Email</c:v>
                  </c:pt>
                  <c:pt idx="2">
                    <c:v>Apoio redes</c:v>
                  </c:pt>
                  <c:pt idx="3">
                    <c:v>Serviço Email</c:v>
                  </c:pt>
                  <c:pt idx="4">
                    <c:v>Serviço Web Hosting</c:v>
                  </c:pt>
                  <c:pt idx="5">
                    <c:v>Desenvolvimento de aplicações</c:v>
                  </c:pt>
                  <c:pt idx="6">
                    <c:v>Apoio redes</c:v>
                  </c:pt>
                  <c:pt idx="7">
                    <c:v>Instalação Software</c:v>
                  </c:pt>
                  <c:pt idx="8">
                    <c:v>Desenvolvimento de aplicações</c:v>
                  </c:pt>
                  <c:pt idx="9">
                    <c:v>#N/A</c:v>
                  </c:pt>
                  <c:pt idx="10">
                    <c:v>Assistencia hardware</c:v>
                  </c:pt>
                  <c:pt idx="11">
                    <c:v>Instalação Software</c:v>
                  </c:pt>
                  <c:pt idx="12">
                    <c:v>Desenvolvimento Web</c:v>
                  </c:pt>
                  <c:pt idx="13">
                    <c:v>Serviço Email</c:v>
                  </c:pt>
                  <c:pt idx="14">
                    <c:v>Assistencia hardware</c:v>
                  </c:pt>
                  <c:pt idx="15">
                    <c:v>Instalação Software</c:v>
                  </c:pt>
                  <c:pt idx="16">
                    <c:v>#N/A</c:v>
                  </c:pt>
                  <c:pt idx="17">
                    <c:v>Instalação Software</c:v>
                  </c:pt>
                  <c:pt idx="18">
                    <c:v>Instalação de redes</c:v>
                  </c:pt>
                  <c:pt idx="19">
                    <c:v>#N/A</c:v>
                  </c:pt>
                  <c:pt idx="20">
                    <c:v>Apoio redes</c:v>
                  </c:pt>
                  <c:pt idx="21">
                    <c:v>#N/A</c:v>
                  </c:pt>
                  <c:pt idx="22">
                    <c:v>#N/A</c:v>
                  </c:pt>
                  <c:pt idx="23">
                    <c:v>#N/A</c:v>
                  </c:pt>
                </c:lvl>
                <c:lvl>
                  <c:pt idx="0">
                    <c:v>Antonio Jose da Costa</c:v>
                  </c:pt>
                  <c:pt idx="1">
                    <c:v>#N/A</c:v>
                  </c:pt>
                  <c:pt idx="2">
                    <c:v>#N/A</c:v>
                  </c:pt>
                  <c:pt idx="3">
                    <c:v>#N/A</c:v>
                  </c:pt>
                  <c:pt idx="4">
                    <c:v>Sociedade de Advogados e primos</c:v>
                  </c:pt>
                  <c:pt idx="5">
                    <c:v>#N/A</c:v>
                  </c:pt>
                  <c:pt idx="6">
                    <c:v>#N/A</c:v>
                  </c:pt>
                  <c:pt idx="7">
                    <c:v>Antonio Jose da Costa</c:v>
                  </c:pt>
                  <c:pt idx="8">
                    <c:v>#N/A</c:v>
                  </c:pt>
                  <c:pt idx="9">
                    <c:v>#N/A</c:v>
                  </c:pt>
                  <c:pt idx="10">
                    <c:v>Industria de sapatos, lda</c:v>
                  </c:pt>
                  <c:pt idx="11">
                    <c:v>Antonio Jose da Costa</c:v>
                  </c:pt>
                  <c:pt idx="12">
                    <c:v>#N/A</c:v>
                  </c:pt>
                  <c:pt idx="13">
                    <c:v>#N/A</c:v>
                  </c:pt>
                  <c:pt idx="14">
                    <c:v>Industria de sapatos, lda</c:v>
                  </c:pt>
                  <c:pt idx="15">
                    <c:v>Antonio Jose da Costa</c:v>
                  </c:pt>
                  <c:pt idx="16">
                    <c:v>#N/A</c:v>
                  </c:pt>
                  <c:pt idx="17">
                    <c:v>Antonio Jose da Costa</c:v>
                  </c:pt>
                  <c:pt idx="18">
                    <c:v>#N/A</c:v>
                  </c:pt>
                  <c:pt idx="19">
                    <c:v>#N/A</c:v>
                  </c:pt>
                  <c:pt idx="20">
                    <c:v>#N/A</c:v>
                  </c:pt>
                  <c:pt idx="21">
                    <c:v>#N/A</c:v>
                  </c:pt>
                  <c:pt idx="22">
                    <c:v>#N/A</c:v>
                  </c:pt>
                  <c:pt idx="23">
                    <c:v>#N/A</c:v>
                  </c:pt>
                </c:lvl>
                <c:lvl>
                  <c:pt idx="0">
                    <c:v>2</c:v>
                  </c:pt>
                  <c:pt idx="1">
                    <c:v>4</c:v>
                  </c:pt>
                  <c:pt idx="2">
                    <c:v>5</c:v>
                  </c:pt>
                  <c:pt idx="3">
                    <c:v>4</c:v>
                  </c:pt>
                  <c:pt idx="4">
                    <c:v>3</c:v>
                  </c:pt>
                  <c:pt idx="5">
                    <c:v>6</c:v>
                  </c:pt>
                  <c:pt idx="6">
                    <c:v>5</c:v>
                  </c:pt>
                  <c:pt idx="7">
                    <c:v>2</c:v>
                  </c:pt>
                  <c:pt idx="8">
                    <c:v>6</c:v>
                  </c:pt>
                  <c:pt idx="9">
                    <c:v>3</c:v>
                  </c:pt>
                  <c:pt idx="10">
                    <c:v>1</c:v>
                  </c:pt>
                  <c:pt idx="11">
                    <c:v>2</c:v>
                  </c:pt>
                  <c:pt idx="12">
                    <c:v>8</c:v>
                  </c:pt>
                  <c:pt idx="13">
                    <c:v>4</c:v>
                  </c:pt>
                  <c:pt idx="14">
                    <c:v>1</c:v>
                  </c:pt>
                  <c:pt idx="15">
                    <c:v>2</c:v>
                  </c:pt>
                  <c:pt idx="16">
                    <c:v>4</c:v>
                  </c:pt>
                  <c:pt idx="17">
                    <c:v>2</c:v>
                  </c:pt>
                  <c:pt idx="18">
                    <c:v>7</c:v>
                  </c:pt>
                  <c:pt idx="19">
                    <c:v>4</c:v>
                  </c:pt>
                  <c:pt idx="20">
                    <c:v>5</c:v>
                  </c:pt>
                  <c:pt idx="21">
                    <c:v>1</c:v>
                  </c:pt>
                  <c:pt idx="22">
                    <c:v>2</c:v>
                  </c:pt>
                  <c:pt idx="23">
                    <c:v>2</c:v>
                  </c:pt>
                </c:lvl>
              </c:multiLvlStrCache>
            </c:multiLvlStrRef>
          </c:cat>
          <c:val>
            <c:numRef>
              <c:f>ANÁLISES!$D$2:$D$25</c:f>
              <c:numCache>
                <c:formatCode>General</c:formatCode>
                <c:ptCount val="24"/>
                <c:pt idx="0">
                  <c:v>440.072316550551</c:v>
                </c:pt>
                <c:pt idx="1">
                  <c:v>587.324411021619</c:v>
                </c:pt>
                <c:pt idx="2">
                  <c:v>592.614004164667</c:v>
                </c:pt>
                <c:pt idx="3">
                  <c:v>992.719736766239</c:v>
                </c:pt>
                <c:pt idx="4">
                  <c:v>985.407159451833</c:v>
                </c:pt>
                <c:pt idx="5">
                  <c:v>255.937879191594</c:v>
                </c:pt>
                <c:pt idx="6">
                  <c:v>592.614004164667</c:v>
                </c:pt>
                <c:pt idx="7">
                  <c:v>746.312454570049</c:v>
                </c:pt>
                <c:pt idx="8">
                  <c:v>255.937879191594</c:v>
                </c:pt>
                <c:pt idx="10">
                  <c:v>881.470716724427</c:v>
                </c:pt>
                <c:pt idx="11">
                  <c:v>904.822446653021</c:v>
                </c:pt>
                <c:pt idx="12">
                  <c:v>660.454117792716</c:v>
                </c:pt>
                <c:pt idx="13">
                  <c:v>620.848075494739</c:v>
                </c:pt>
                <c:pt idx="14">
                  <c:v>594.178174057271</c:v>
                </c:pt>
                <c:pt idx="15">
                  <c:v>661.240012224895</c:v>
                </c:pt>
                <c:pt idx="17">
                  <c:v>230.4718847943</c:v>
                </c:pt>
                <c:pt idx="18">
                  <c:v>115.220489925181</c:v>
                </c:pt>
                <c:pt idx="20">
                  <c:v>741.949745744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29</xdr:row>
      <xdr:rowOff>75960</xdr:rowOff>
    </xdr:from>
    <xdr:to>
      <xdr:col>3</xdr:col>
      <xdr:colOff>515160</xdr:colOff>
      <xdr:row>46</xdr:row>
      <xdr:rowOff>142920</xdr:rowOff>
    </xdr:to>
    <xdr:graphicFrame>
      <xdr:nvGraphicFramePr>
        <xdr:cNvPr id="0" name="Chart 2"/>
        <xdr:cNvGraphicFramePr/>
      </xdr:nvGraphicFramePr>
      <xdr:xfrm>
        <a:off x="438840" y="4771800"/>
        <a:ext cx="4760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Botã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27.42"/>
    <col collapsed="false" customWidth="true" hidden="false" outlineLevel="0" max="4" min="4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2</v>
      </c>
      <c r="B2" s="3" t="str">
        <f aca="false">VLOOKUP(A2,'Projectos em Curso'!A1:F25,3,0)</f>
        <v>Antonio Jose da Costa</v>
      </c>
      <c r="C2" s="3" t="str">
        <f aca="false">VLOOKUP(A2,'Projectos em Curso'!A1:F25,2,0)</f>
        <v>Instalação Software</v>
      </c>
      <c r="D2" s="4" t="n">
        <f aca="false">VLOOKUP(A2,'Projectos em Curso'!A1:F25,6,0)</f>
        <v>332.422802738188</v>
      </c>
    </row>
    <row r="3" customFormat="false" ht="12.75" hidden="false" customHeight="false" outlineLevel="0" collapsed="false">
      <c r="A3" s="2" t="n">
        <v>4</v>
      </c>
      <c r="B3" s="3" t="e">
        <f aca="false">VLOOKUP(A3,'Projectos em Curso'!A2:F26,3,0)</f>
        <v>#N/A</v>
      </c>
      <c r="C3" s="3" t="str">
        <f aca="false">VLOOKUP(A3,'Projectos em Curso'!A2:F26,2,0)</f>
        <v>Serviço Email</v>
      </c>
      <c r="D3" s="4" t="n">
        <f aca="false">VLOOKUP(A3,'Projectos em Curso'!A2:F26,6,0)</f>
        <v>981.344532199189</v>
      </c>
    </row>
    <row r="4" customFormat="false" ht="12.75" hidden="false" customHeight="false" outlineLevel="0" collapsed="false">
      <c r="A4" s="2" t="n">
        <v>5</v>
      </c>
      <c r="B4" s="3" t="e">
        <f aca="false">VLOOKUP(A4,'Projectos em Curso'!A3:F27,3,0)</f>
        <v>#N/A</v>
      </c>
      <c r="C4" s="3" t="str">
        <f aca="false">VLOOKUP(A4,'Projectos em Curso'!A3:F27,2,0)</f>
        <v>Apoio redes</v>
      </c>
      <c r="D4" s="4" t="n">
        <f aca="false">VLOOKUP(A4,'Projectos em Curso'!A3:F27,6,0)</f>
        <v>646.920708027533</v>
      </c>
    </row>
    <row r="5" customFormat="false" ht="12.75" hidden="false" customHeight="false" outlineLevel="0" collapsed="false">
      <c r="A5" s="2" t="n">
        <v>4</v>
      </c>
      <c r="B5" s="3" t="e">
        <f aca="false">VLOOKUP(A5,'Projectos em Curso'!A4:F28,3,0)</f>
        <v>#N/A</v>
      </c>
      <c r="C5" s="3" t="str">
        <f aca="false">VLOOKUP(A5,'Projectos em Curso'!A4:F28,2,0)</f>
        <v>Serviço Email</v>
      </c>
      <c r="D5" s="4" t="n">
        <f aca="false">VLOOKUP(A5,'Projectos em Curso'!A4:F28,6,0)</f>
        <v>546.651776871473</v>
      </c>
    </row>
    <row r="6" customFormat="false" ht="12.75" hidden="false" customHeight="false" outlineLevel="0" collapsed="false">
      <c r="A6" s="2" t="n">
        <v>3</v>
      </c>
      <c r="B6" s="3" t="str">
        <f aca="false">VLOOKUP(A6,'Projectos em Curso'!A5:F29,3,0)</f>
        <v>Sociedade de Advogados e primos</v>
      </c>
      <c r="C6" s="3" t="str">
        <f aca="false">VLOOKUP(A6,'Projectos em Curso'!A5:F29,2,0)</f>
        <v>Serviço Web Hosting</v>
      </c>
      <c r="D6" s="4" t="n">
        <f aca="false">VLOOKUP(A6,'Projectos em Curso'!A5:F29,6,0)</f>
        <v>771.692140708481</v>
      </c>
    </row>
    <row r="7" customFormat="false" ht="12.75" hidden="false" customHeight="false" outlineLevel="0" collapsed="false">
      <c r="A7" s="2" t="n">
        <v>6</v>
      </c>
      <c r="B7" s="3" t="e">
        <f aca="false">VLOOKUP(A7,'Projectos em Curso'!A6:F30,3,0)</f>
        <v>#N/A</v>
      </c>
      <c r="C7" s="3" t="str">
        <f aca="false">VLOOKUP(A7,'Projectos em Curso'!A6:F30,2,0)</f>
        <v>Desenvolvimento de aplicações</v>
      </c>
      <c r="D7" s="4" t="n">
        <f aca="false">VLOOKUP(A7,'Projectos em Curso'!A6:F30,6,0)</f>
        <v>982.623356850671</v>
      </c>
    </row>
    <row r="8" customFormat="false" ht="12.75" hidden="false" customHeight="false" outlineLevel="0" collapsed="false">
      <c r="A8" s="2" t="n">
        <v>5</v>
      </c>
      <c r="B8" s="3" t="e">
        <f aca="false">VLOOKUP(A8,'Projectos em Curso'!A7:F31,3,0)</f>
        <v>#N/A</v>
      </c>
      <c r="C8" s="3" t="str">
        <f aca="false">VLOOKUP(A8,'Projectos em Curso'!A7:F31,2,0)</f>
        <v>Apoio redes</v>
      </c>
      <c r="D8" s="4" t="n">
        <f aca="false">VLOOKUP(A8,'Projectos em Curso'!A7:F31,6,0)</f>
        <v>646.920708027533</v>
      </c>
    </row>
    <row r="9" customFormat="false" ht="12.75" hidden="false" customHeight="false" outlineLevel="0" collapsed="false">
      <c r="A9" s="2" t="n">
        <v>2</v>
      </c>
      <c r="B9" s="3" t="str">
        <f aca="false">VLOOKUP(A9,'Projectos em Curso'!A8:F32,3,0)</f>
        <v>Antonio Jose da Costa</v>
      </c>
      <c r="C9" s="3" t="str">
        <f aca="false">VLOOKUP(A9,'Projectos em Curso'!A8:F32,2,0)</f>
        <v>Instalação Software</v>
      </c>
      <c r="D9" s="4" t="n">
        <f aca="false">VLOOKUP(A9,'Projectos em Curso'!A8:F32,6,0)</f>
        <v>363.260256353171</v>
      </c>
    </row>
    <row r="10" customFormat="false" ht="12.75" hidden="false" customHeight="false" outlineLevel="0" collapsed="false">
      <c r="A10" s="2" t="n">
        <v>6</v>
      </c>
      <c r="B10" s="3" t="e">
        <f aca="false">VLOOKUP(A10,'Projectos em Curso'!A9:F33,3,0)</f>
        <v>#N/A</v>
      </c>
      <c r="C10" s="3" t="str">
        <f aca="false">VLOOKUP(A10,'Projectos em Curso'!A9:F33,2,0)</f>
        <v>Desenvolvimento de aplicações</v>
      </c>
      <c r="D10" s="4" t="n">
        <f aca="false">VLOOKUP(A10,'Projectos em Curso'!A9:F33,6,0)</f>
        <v>982.623356850671</v>
      </c>
    </row>
    <row r="11" customFormat="false" ht="12.75" hidden="false" customHeight="false" outlineLevel="0" collapsed="false">
      <c r="A11" s="2" t="n">
        <v>3</v>
      </c>
      <c r="B11" s="3" t="e">
        <f aca="false">VLOOKUP(A11,'Projectos em Curso'!A10:F34,3,0)</f>
        <v>#N/A</v>
      </c>
      <c r="C11" s="3" t="e">
        <f aca="false">VLOOKUP(A11,'Projectos em Curso'!A10:F34,2,0)</f>
        <v>#N/A</v>
      </c>
      <c r="D11" s="4" t="e">
        <f aca="false">VLOOKUP(A11,'Projectos em Curso'!A10:F34,6,0)</f>
        <v>#N/A</v>
      </c>
    </row>
    <row r="12" customFormat="false" ht="12.75" hidden="false" customHeight="false" outlineLevel="0" collapsed="false">
      <c r="A12" s="2" t="n">
        <v>1</v>
      </c>
      <c r="B12" s="3" t="str">
        <f aca="false">VLOOKUP(A12,'Projectos em Curso'!A11:F35,3,0)</f>
        <v>Industria de sapatos, lda</v>
      </c>
      <c r="C12" s="3" t="str">
        <f aca="false">VLOOKUP(A12,'Projectos em Curso'!A11:F35,2,0)</f>
        <v>Assistencia hardware</v>
      </c>
      <c r="D12" s="4" t="n">
        <f aca="false">VLOOKUP(A12,'Projectos em Curso'!A11:F35,6,0)</f>
        <v>983.673493726246</v>
      </c>
    </row>
    <row r="13" customFormat="false" ht="12.75" hidden="false" customHeight="false" outlineLevel="0" collapsed="false">
      <c r="A13" s="2" t="n">
        <v>2</v>
      </c>
      <c r="B13" s="3" t="str">
        <f aca="false">VLOOKUP(A13,'Projectos em Curso'!A12:F36,3,0)</f>
        <v>Antonio Jose da Costa</v>
      </c>
      <c r="C13" s="3" t="str">
        <f aca="false">VLOOKUP(A13,'Projectos em Curso'!A12:F36,2,0)</f>
        <v>Instalação Software</v>
      </c>
      <c r="D13" s="4" t="n">
        <f aca="false">VLOOKUP(A13,'Projectos em Curso'!A12:F36,6,0)</f>
        <v>785.449891623829</v>
      </c>
    </row>
    <row r="14" customFormat="false" ht="12.75" hidden="false" customHeight="false" outlineLevel="0" collapsed="false">
      <c r="A14" s="2" t="n">
        <v>8</v>
      </c>
      <c r="B14" s="3" t="e">
        <f aca="false">VLOOKUP(A14,'Projectos em Curso'!A13:F37,3,0)</f>
        <v>#N/A</v>
      </c>
      <c r="C14" s="3" t="str">
        <f aca="false">VLOOKUP(A14,'Projectos em Curso'!A13:F37,2,0)</f>
        <v>Desenvolvimento Web</v>
      </c>
      <c r="D14" s="4" t="n">
        <f aca="false">VLOOKUP(A14,'Projectos em Curso'!A13:F37,6,0)</f>
        <v>623.512563574025</v>
      </c>
    </row>
    <row r="15" customFormat="false" ht="12.75" hidden="false" customHeight="false" outlineLevel="0" collapsed="false">
      <c r="A15" s="2" t="n">
        <v>4</v>
      </c>
      <c r="B15" s="3" t="e">
        <f aca="false">VLOOKUP(A15,'Projectos em Curso'!A14:F38,3,0)</f>
        <v>#N/A</v>
      </c>
      <c r="C15" s="3" t="str">
        <f aca="false">VLOOKUP(A15,'Projectos em Curso'!A14:F38,2,0)</f>
        <v>Serviço Email</v>
      </c>
      <c r="D15" s="4" t="n">
        <f aca="false">VLOOKUP(A15,'Projectos em Curso'!A14:F38,6,0)</f>
        <v>625.69073721892</v>
      </c>
    </row>
    <row r="16" customFormat="false" ht="12.75" hidden="false" customHeight="false" outlineLevel="0" collapsed="false">
      <c r="A16" s="2" t="n">
        <v>1</v>
      </c>
      <c r="B16" s="3" t="str">
        <f aca="false">VLOOKUP(A16,'Projectos em Curso'!A15:F39,3,0)</f>
        <v>Industria de sapatos, lda</v>
      </c>
      <c r="C16" s="3" t="str">
        <f aca="false">VLOOKUP(A16,'Projectos em Curso'!A15:F39,2,0)</f>
        <v>Assistencia hardware</v>
      </c>
      <c r="D16" s="4" t="n">
        <f aca="false">VLOOKUP(A16,'Projectos em Curso'!A15:F39,6,0)</f>
        <v>334.800438576463</v>
      </c>
    </row>
    <row r="17" customFormat="false" ht="12.75" hidden="false" customHeight="false" outlineLevel="0" collapsed="false">
      <c r="A17" s="2" t="n">
        <v>2</v>
      </c>
      <c r="B17" s="3" t="str">
        <f aca="false">VLOOKUP(A17,'Projectos em Curso'!A16:F40,3,0)</f>
        <v>Antonio Jose da Costa</v>
      </c>
      <c r="C17" s="3" t="str">
        <f aca="false">VLOOKUP(A17,'Projectos em Curso'!A16:F40,2,0)</f>
        <v>Instalação Software</v>
      </c>
      <c r="D17" s="4" t="n">
        <f aca="false">VLOOKUP(A17,'Projectos em Curso'!A16:F40,6,0)</f>
        <v>238.739868350103</v>
      </c>
    </row>
    <row r="18" customFormat="false" ht="12.75" hidden="false" customHeight="false" outlineLevel="0" collapsed="false">
      <c r="A18" s="2" t="n">
        <v>4</v>
      </c>
      <c r="B18" s="3" t="e">
        <f aca="false">VLOOKUP(A18,'Projectos em Curso'!A17:F41,3,0)</f>
        <v>#N/A</v>
      </c>
      <c r="C18" s="3" t="e">
        <f aca="false">VLOOKUP(A18,'Projectos em Curso'!A17:F41,2,0)</f>
        <v>#N/A</v>
      </c>
      <c r="D18" s="4" t="e">
        <f aca="false">VLOOKUP(A18,'Projectos em Curso'!A17:F41,6,0)</f>
        <v>#N/A</v>
      </c>
    </row>
    <row r="19" customFormat="false" ht="12.75" hidden="false" customHeight="false" outlineLevel="0" collapsed="false">
      <c r="A19" s="2" t="n">
        <v>2</v>
      </c>
      <c r="B19" s="3" t="str">
        <f aca="false">VLOOKUP(A19,'Projectos em Curso'!A18:F42,3,0)</f>
        <v>Antonio Jose da Costa</v>
      </c>
      <c r="C19" s="3" t="str">
        <f aca="false">VLOOKUP(A19,'Projectos em Curso'!A18:F42,2,0)</f>
        <v>Instalação Software</v>
      </c>
      <c r="D19" s="4" t="n">
        <f aca="false">VLOOKUP(A19,'Projectos em Curso'!A18:F42,6,0)</f>
        <v>915.501350208288</v>
      </c>
    </row>
    <row r="20" customFormat="false" ht="12.75" hidden="false" customHeight="false" outlineLevel="0" collapsed="false">
      <c r="A20" s="2" t="n">
        <v>7</v>
      </c>
      <c r="B20" s="3" t="e">
        <f aca="false">VLOOKUP(A20,'Projectos em Curso'!A19:F43,3,0)</f>
        <v>#N/A</v>
      </c>
      <c r="C20" s="3" t="str">
        <f aca="false">VLOOKUP(A20,'Projectos em Curso'!A19:F43,2,0)</f>
        <v>Instalação de redes</v>
      </c>
      <c r="D20" s="4" t="n">
        <f aca="false">VLOOKUP(A20,'Projectos em Curso'!A19:F43,6,0)</f>
        <v>287.815091228304</v>
      </c>
    </row>
    <row r="21" customFormat="false" ht="12.75" hidden="false" customHeight="false" outlineLevel="0" collapsed="false">
      <c r="A21" s="2" t="n">
        <v>4</v>
      </c>
      <c r="B21" s="3" t="e">
        <f aca="false">VLOOKUP(A21,'Projectos em Curso'!A20:F44,3,0)</f>
        <v>#N/A</v>
      </c>
      <c r="C21" s="3" t="e">
        <f aca="false">VLOOKUP(A21,'Projectos em Curso'!A20:F44,2,0)</f>
        <v>#N/A</v>
      </c>
      <c r="D21" s="4" t="e">
        <f aca="false">VLOOKUP(A21,'Projectos em Curso'!A20:F44,6,0)</f>
        <v>#N/A</v>
      </c>
    </row>
    <row r="22" customFormat="false" ht="12.75" hidden="false" customHeight="false" outlineLevel="0" collapsed="false">
      <c r="A22" s="2" t="n">
        <v>5</v>
      </c>
      <c r="B22" s="3" t="e">
        <f aca="false">VLOOKUP(A22,'Projectos em Curso'!A21:F45,3,0)</f>
        <v>#N/A</v>
      </c>
      <c r="C22" s="3" t="str">
        <f aca="false">VLOOKUP(A22,'Projectos em Curso'!A21:F45,2,0)</f>
        <v>Apoio redes</v>
      </c>
      <c r="D22" s="4" t="n">
        <f aca="false">VLOOKUP(A22,'Projectos em Curso'!A21:F45,6,0)</f>
        <v>249.69203166885</v>
      </c>
    </row>
    <row r="23" customFormat="false" ht="12.75" hidden="false" customHeight="false" outlineLevel="0" collapsed="false">
      <c r="A23" s="2" t="n">
        <v>1</v>
      </c>
      <c r="B23" s="3" t="e">
        <f aca="false">VLOOKUP(A23,'Projectos em Curso'!A22:F46,3,0)</f>
        <v>#N/A</v>
      </c>
      <c r="C23" s="3" t="e">
        <f aca="false">VLOOKUP(A23,'Projectos em Curso'!A22:F46,2,0)</f>
        <v>#N/A</v>
      </c>
      <c r="D23" s="4" t="e">
        <f aca="false">VLOOKUP(A23,'Projectos em Curso'!A22:F46,6,0)</f>
        <v>#N/A</v>
      </c>
    </row>
    <row r="24" customFormat="false" ht="12.75" hidden="false" customHeight="false" outlineLevel="0" collapsed="false">
      <c r="A24" s="2" t="n">
        <v>2</v>
      </c>
      <c r="B24" s="3" t="e">
        <f aca="false">VLOOKUP(A24,'Projectos em Curso'!A23:F47,3,0)</f>
        <v>#N/A</v>
      </c>
      <c r="C24" s="3" t="e">
        <f aca="false">VLOOKUP(A24,'Projectos em Curso'!A23:F47,2,0)</f>
        <v>#N/A</v>
      </c>
      <c r="D24" s="4" t="e">
        <f aca="false">VLOOKUP(A24,'Projectos em Curso'!A23:F47,6,0)</f>
        <v>#N/A</v>
      </c>
    </row>
    <row r="25" customFormat="false" ht="12.75" hidden="false" customHeight="false" outlineLevel="0" collapsed="false">
      <c r="A25" s="2" t="n">
        <v>2</v>
      </c>
      <c r="B25" s="3" t="e">
        <f aca="false">VLOOKUP(A25,'Projectos em Curso'!A24:F48,3,0)</f>
        <v>#N/A</v>
      </c>
      <c r="C25" s="3" t="e">
        <f aca="false">VLOOKUP(A25,'Projectos em Curso'!A24:F48,2,0)</f>
        <v>#N/A</v>
      </c>
      <c r="D25" s="4" t="e">
        <f aca="false">VLOOKUP(A25,'Projectos em Curso'!A24:F48,6,0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27.14"/>
    <col collapsed="false" customWidth="true" hidden="false" outlineLevel="0" max="4" min="4" style="0" width="11.99"/>
    <col collapsed="false" customWidth="true" hidden="false" outlineLevel="0" max="5" min="5" style="0" width="24.56"/>
    <col collapsed="false" customWidth="true" hidden="false" outlineLevel="0" max="6" min="6" style="0" width="14.56"/>
    <col collapsed="false" customWidth="true" hidden="false" outlineLevel="0" max="7" min="7" style="0" width="17.28"/>
    <col collapsed="false" customWidth="true" hidden="false" outlineLevel="0" max="8" min="8" style="0" width="10.13"/>
    <col collapsed="false" customWidth="true" hidden="false" outlineLevel="0" max="10" min="10" style="0" width="11.13"/>
  </cols>
  <sheetData>
    <row r="1" customFormat="false" ht="30.75" hidden="false" customHeight="true" outlineLevel="0" collapsed="false">
      <c r="A1" s="5" t="s">
        <v>4</v>
      </c>
      <c r="B1" s="6" t="s">
        <v>2</v>
      </c>
      <c r="C1" s="6" t="s">
        <v>5</v>
      </c>
      <c r="D1" s="6" t="s">
        <v>1</v>
      </c>
      <c r="E1" s="6" t="s">
        <v>6</v>
      </c>
      <c r="F1" s="6" t="s">
        <v>7</v>
      </c>
      <c r="G1" s="7"/>
      <c r="H1" s="8" t="s">
        <v>8</v>
      </c>
    </row>
    <row r="2" customFormat="false" ht="12.75" hidden="false" customHeight="false" outlineLevel="0" collapsed="false">
      <c r="A2" s="9" t="n">
        <v>2</v>
      </c>
      <c r="B2" s="3" t="str">
        <f aca="false">VLOOKUP(A2,Tabelas!$A$13:$B$21,2,0)</f>
        <v>Instalação Software</v>
      </c>
      <c r="C2" s="3" t="str">
        <f aca="false">VLOOKUP(A2,Tabelas!$A$3:$B$6,2,0)</f>
        <v>Antonio Jose da Costa</v>
      </c>
      <c r="D2" s="3" t="str">
        <f aca="false">IF(A2&gt;1&lt;3,"primeiro",IF(A2&gt;F4&lt;6,"segundo","terceiro"))</f>
        <v>primeiro</v>
      </c>
      <c r="E2" s="3" t="n">
        <f aca="false">IF(A2&lt;=4,1,IF(A2&gt;4&lt;6,3,10))</f>
        <v>1</v>
      </c>
      <c r="F2" s="10" t="n">
        <f aca="true">500+RAND()*1000-500</f>
        <v>332.422802738188</v>
      </c>
      <c r="H2" s="11" t="n">
        <f aca="true">"2006-01-01"+RAND()*("2007-01-19"-"2006-01-01")</f>
        <v>39095.574829783</v>
      </c>
      <c r="L2" s="11"/>
    </row>
    <row r="3" customFormat="false" ht="12.75" hidden="true" customHeight="false" outlineLevel="0" collapsed="false">
      <c r="A3" s="9" t="n">
        <v>4</v>
      </c>
      <c r="B3" s="3" t="str">
        <f aca="false">VLOOKUP(A3,Tabelas!$A$13:$B$21,2,0)</f>
        <v>Serviço Email</v>
      </c>
      <c r="C3" s="3" t="e">
        <f aca="false">VLOOKUP(A3,Tabelas!$A$3:$B$6,2,0)</f>
        <v>#N/A</v>
      </c>
      <c r="D3" s="3" t="str">
        <f aca="false">IF(A3&gt;1&lt;3,"primeiro",IF(A3&gt;F5&lt;6,"segundo","terceiro"))</f>
        <v>primeiro</v>
      </c>
      <c r="E3" s="3" t="n">
        <f aca="false">IF(A3&lt;=4,1,IF(A3&gt;4&lt;6,3,10))</f>
        <v>1</v>
      </c>
      <c r="F3" s="10" t="n">
        <f aca="true">500+RAND()*1000-500</f>
        <v>981.344532199189</v>
      </c>
    </row>
    <row r="4" customFormat="false" ht="12.75" hidden="true" customHeight="false" outlineLevel="0" collapsed="false">
      <c r="A4" s="9" t="n">
        <v>4</v>
      </c>
      <c r="B4" s="3" t="str">
        <f aca="false">VLOOKUP(A4,Tabelas!$A$13:$B$21,2,0)</f>
        <v>Serviço Email</v>
      </c>
      <c r="C4" s="3" t="e">
        <f aca="false">VLOOKUP(A4,Tabelas!$A$3:$B$6,2,0)</f>
        <v>#N/A</v>
      </c>
      <c r="D4" s="3" t="str">
        <f aca="false">IF(A4&gt;1&lt;3,"primeiro",IF(A4&gt;F6&lt;6,"segundo","terceiro"))</f>
        <v>primeiro</v>
      </c>
      <c r="E4" s="3" t="n">
        <f aca="false">IF(A4&lt;=4,1,IF(A4&gt;4&lt;6,3,10))</f>
        <v>1</v>
      </c>
      <c r="F4" s="10" t="n">
        <f aca="true">500+RAND()*1000-500</f>
        <v>546.651776871473</v>
      </c>
    </row>
    <row r="5" customFormat="false" ht="12.75" hidden="true" customHeight="false" outlineLevel="0" collapsed="false">
      <c r="A5" s="9" t="n">
        <v>3</v>
      </c>
      <c r="B5" s="3" t="str">
        <f aca="false">VLOOKUP(A5,Tabelas!$A$13:$B$21,2,0)</f>
        <v>Serviço Web Hosting</v>
      </c>
      <c r="C5" s="3" t="str">
        <f aca="false">VLOOKUP(A5,Tabelas!$A$3:$B$6,2,0)</f>
        <v>Sociedade de Advogados e primos</v>
      </c>
      <c r="D5" s="3" t="str">
        <f aca="false">IF(A5&gt;1&lt;3,"primeiro",IF(A5&gt;F7&lt;6,"segundo","terceiro"))</f>
        <v>primeiro</v>
      </c>
      <c r="E5" s="3" t="n">
        <f aca="false">IF(A5&lt;=4,1,IF(A5&gt;4&lt;6,3,10))</f>
        <v>1</v>
      </c>
      <c r="F5" s="10" t="n">
        <f aca="true">500+RAND()*1000-500</f>
        <v>771.692140708481</v>
      </c>
    </row>
    <row r="6" customFormat="false" ht="12.75" hidden="false" customHeight="false" outlineLevel="0" collapsed="false">
      <c r="A6" s="9" t="n">
        <v>2</v>
      </c>
      <c r="B6" s="3" t="str">
        <f aca="false">VLOOKUP(A6,Tabelas!$A$13:$B$21,2,0)</f>
        <v>Instalação Software</v>
      </c>
      <c r="C6" s="3" t="str">
        <f aca="false">VLOOKUP(A6,Tabelas!$A$3:$B$6,2,0)</f>
        <v>Antonio Jose da Costa</v>
      </c>
      <c r="D6" s="3" t="str">
        <f aca="false">IF(A6&gt;1&lt;3,"primeiro",IF(A6&gt;F8&lt;6,"segundo","terceiro"))</f>
        <v>primeiro</v>
      </c>
      <c r="E6" s="3" t="n">
        <f aca="false">IF(A6&lt;=4,1,IF(A6&gt;4&lt;6,3,10))</f>
        <v>1</v>
      </c>
      <c r="F6" s="10" t="n">
        <f aca="true">500+RAND()*1000-500</f>
        <v>923.723207470534</v>
      </c>
    </row>
    <row r="7" customFormat="false" ht="12.75" hidden="true" customHeight="false" outlineLevel="0" collapsed="false">
      <c r="A7" s="9" t="n">
        <v>3</v>
      </c>
      <c r="B7" s="3" t="str">
        <f aca="false">VLOOKUP(A7,Tabelas!$A$13:$B$21,2,0)</f>
        <v>Serviço Web Hosting</v>
      </c>
      <c r="C7" s="3" t="str">
        <f aca="false">VLOOKUP(A7,Tabelas!$A$3:$B$6,2,0)</f>
        <v>Sociedade de Advogados e primos</v>
      </c>
      <c r="D7" s="3" t="str">
        <f aca="false">IF(A7&gt;1&lt;3,"primeiro",IF(A7&gt;F9&lt;6,"segundo","terceiro"))</f>
        <v>primeiro</v>
      </c>
      <c r="E7" s="3" t="n">
        <f aca="false">IF(A7&lt;=4,1,IF(A7&gt;4&lt;6,3,10))</f>
        <v>1</v>
      </c>
      <c r="F7" s="10" t="n">
        <f aca="true">500+RAND()*1000-500</f>
        <v>604.149969469032</v>
      </c>
      <c r="J7" s="12" t="s">
        <v>9</v>
      </c>
      <c r="K7" s="12" t="s">
        <v>10</v>
      </c>
      <c r="L7" s="12" t="s">
        <v>11</v>
      </c>
    </row>
    <row r="8" customFormat="false" ht="12.75" hidden="false" customHeight="false" outlineLevel="0" collapsed="false">
      <c r="A8" s="9" t="n">
        <v>1</v>
      </c>
      <c r="B8" s="3" t="str">
        <f aca="false">VLOOKUP(A8,Tabelas!$A$13:$B$21,2,0)</f>
        <v>Assistencia hardware</v>
      </c>
      <c r="C8" s="3" t="str">
        <f aca="false">VLOOKUP(A8,Tabelas!$A$3:$B$6,2,0)</f>
        <v>Industria de sapatos, lda</v>
      </c>
      <c r="D8" s="3" t="str">
        <f aca="false">IF(A8&gt;1&lt;3,"primeiro",IF(A8&gt;F10&lt;6,"segundo","terceiro"))</f>
        <v>primeiro</v>
      </c>
      <c r="E8" s="3" t="n">
        <f aca="false">IF(A8&lt;=4,1,IF(A8&gt;4&lt;6,3,10))</f>
        <v>1</v>
      </c>
      <c r="F8" s="10" t="n">
        <f aca="true">500+RAND()*1000-500</f>
        <v>634.697211087483</v>
      </c>
      <c r="J8" s="10" t="n">
        <v>45</v>
      </c>
      <c r="K8" s="13" t="n">
        <v>8</v>
      </c>
      <c r="L8" s="14" t="n">
        <v>0.21</v>
      </c>
    </row>
    <row r="9" customFormat="false" ht="12.75" hidden="false" customHeight="false" outlineLevel="0" collapsed="false">
      <c r="A9" s="9" t="n">
        <v>2</v>
      </c>
      <c r="B9" s="3" t="str">
        <f aca="false">VLOOKUP(A9,Tabelas!$A$13:$B$21,2,0)</f>
        <v>Instalação Software</v>
      </c>
      <c r="C9" s="3" t="str">
        <f aca="false">VLOOKUP(A9,Tabelas!$A$3:$B$6,2,0)</f>
        <v>Antonio Jose da Costa</v>
      </c>
      <c r="D9" s="3" t="str">
        <f aca="false">IF(A9&gt;1&lt;3,"primeiro",IF(A9&gt;F11&lt;6,"segundo","terceiro"))</f>
        <v>primeiro</v>
      </c>
      <c r="E9" s="3" t="n">
        <f aca="false">IF(A9&lt;=4,1,IF(A9&gt;4&lt;6,3,10))</f>
        <v>1</v>
      </c>
      <c r="F9" s="10" t="n">
        <f aca="true">500+RAND()*1000-500</f>
        <v>363.260256353171</v>
      </c>
    </row>
    <row r="10" customFormat="false" ht="12.75" hidden="true" customHeight="false" outlineLevel="0" collapsed="false">
      <c r="A10" s="9" t="n">
        <v>4</v>
      </c>
      <c r="B10" s="3" t="str">
        <f aca="false">VLOOKUP(A10,Tabelas!$A$13:$B$21,2,0)</f>
        <v>Serviço Email</v>
      </c>
      <c r="C10" s="3" t="e">
        <f aca="false">VLOOKUP(A10,Tabelas!$A$3:$B$6,2,0)</f>
        <v>#N/A</v>
      </c>
      <c r="D10" s="3" t="str">
        <f aca="false">IF(A10&gt;1&lt;3,"primeiro",IF(A10&gt;F12&lt;6,"segundo","terceiro"))</f>
        <v>primeiro</v>
      </c>
      <c r="E10" s="3" t="n">
        <f aca="false">IF(A10&lt;=4,1,IF(A10&gt;4&lt;6,3,10))</f>
        <v>1</v>
      </c>
      <c r="F10" s="10" t="n">
        <f aca="true">500+RAND()*1000-500</f>
        <v>860.782409442421</v>
      </c>
    </row>
    <row r="11" customFormat="false" ht="12.75" hidden="false" customHeight="false" outlineLevel="0" collapsed="false">
      <c r="A11" s="9" t="n">
        <v>1</v>
      </c>
      <c r="B11" s="3" t="str">
        <f aca="false">VLOOKUP(A11,Tabelas!$A$13:$B$21,2,0)</f>
        <v>Assistencia hardware</v>
      </c>
      <c r="C11" s="3" t="str">
        <f aca="false">VLOOKUP(A11,Tabelas!$A$3:$B$6,2,0)</f>
        <v>Industria de sapatos, lda</v>
      </c>
      <c r="D11" s="3" t="str">
        <f aca="false">IF(A11&gt;1&lt;3,"primeiro",IF(A11&gt;F13&lt;6,"segundo","terceiro"))</f>
        <v>primeiro</v>
      </c>
      <c r="E11" s="3" t="n">
        <f aca="false">IF(A11&lt;=4,1,IF(A11&gt;4&lt;6,3,10))</f>
        <v>1</v>
      </c>
      <c r="F11" s="10" t="n">
        <f aca="true">500+RAND()*1000-500</f>
        <v>983.673493726246</v>
      </c>
    </row>
    <row r="12" customFormat="false" ht="12.75" hidden="false" customHeight="false" outlineLevel="0" collapsed="false">
      <c r="A12" s="9" t="n">
        <v>2</v>
      </c>
      <c r="B12" s="3" t="str">
        <f aca="false">VLOOKUP(A12,Tabelas!$A$13:$B$21,2,0)</f>
        <v>Instalação Software</v>
      </c>
      <c r="C12" s="3" t="str">
        <f aca="false">VLOOKUP(A12,Tabelas!$A$3:$B$6,2,0)</f>
        <v>Antonio Jose da Costa</v>
      </c>
      <c r="D12" s="3" t="str">
        <f aca="false">IF(A12&gt;1&lt;3,"primeiro",IF(A12&gt;F14&lt;6,"segundo","terceiro"))</f>
        <v>primeiro</v>
      </c>
      <c r="E12" s="3" t="n">
        <f aca="false">IF(A12&lt;=4,1,IF(A12&gt;4&lt;6,3,10))</f>
        <v>1</v>
      </c>
      <c r="F12" s="10" t="n">
        <f aca="true">500+RAND()*1000-500</f>
        <v>785.449891623829</v>
      </c>
    </row>
    <row r="13" customFormat="false" ht="12.75" hidden="true" customHeight="false" outlineLevel="0" collapsed="false">
      <c r="A13" s="9" t="n">
        <v>4</v>
      </c>
      <c r="B13" s="3" t="str">
        <f aca="false">VLOOKUP(A13,Tabelas!$A$13:$B$21,2,0)</f>
        <v>Serviço Email</v>
      </c>
      <c r="C13" s="3" t="e">
        <f aca="false">VLOOKUP(A13,Tabelas!$A$3:$B$6,2,0)</f>
        <v>#N/A</v>
      </c>
      <c r="D13" s="3" t="str">
        <f aca="false">IF(A13&gt;1&lt;3,"primeiro",IF(A13&gt;F15&lt;6,"segundo","terceiro"))</f>
        <v>primeiro</v>
      </c>
      <c r="E13" s="3" t="n">
        <f aca="false">IF(A13&lt;=4,1,IF(A13&gt;4&lt;6,3,10))</f>
        <v>1</v>
      </c>
      <c r="F13" s="10" t="n">
        <f aca="true">500+RAND()*1000-500</f>
        <v>816.087958797907</v>
      </c>
    </row>
    <row r="14" customFormat="false" ht="12.75" hidden="false" customHeight="false" outlineLevel="0" collapsed="false">
      <c r="A14" s="9" t="n">
        <v>2</v>
      </c>
      <c r="B14" s="3" t="str">
        <f aca="false">VLOOKUP(A14,Tabelas!$A$13:$B$21,2,0)</f>
        <v>Instalação Software</v>
      </c>
      <c r="C14" s="3" t="str">
        <f aca="false">VLOOKUP(A14,Tabelas!$A$3:$B$6,2,0)</f>
        <v>Antonio Jose da Costa</v>
      </c>
      <c r="D14" s="3" t="str">
        <f aca="false">IF(A14&gt;1&lt;3,"primeiro",IF(A14&gt;F16&lt;6,"segundo","terceiro"))</f>
        <v>primeiro</v>
      </c>
      <c r="E14" s="3" t="n">
        <f aca="false">IF(A14&lt;=4,1,IF(A14&gt;4&lt;6,3,10))</f>
        <v>1</v>
      </c>
      <c r="F14" s="10" t="n">
        <f aca="true">500+RAND()*1000-500</f>
        <v>395.971905147945</v>
      </c>
    </row>
    <row r="15" customFormat="false" ht="12.75" hidden="true" customHeight="false" outlineLevel="0" collapsed="false">
      <c r="A15" s="9" t="n">
        <v>4</v>
      </c>
      <c r="B15" s="3" t="str">
        <f aca="false">VLOOKUP(A15,Tabelas!$A$13:$B$21,2,0)</f>
        <v>Serviço Email</v>
      </c>
      <c r="C15" s="3" t="e">
        <f aca="false">VLOOKUP(A15,Tabelas!$A$3:$B$6,2,0)</f>
        <v>#N/A</v>
      </c>
      <c r="D15" s="3" t="str">
        <f aca="false">IF(A15&gt;1&lt;3,"primeiro",IF(A15&gt;F17&lt;6,"segundo","terceiro"))</f>
        <v>primeiro</v>
      </c>
      <c r="E15" s="3" t="n">
        <f aca="false">IF(A15&lt;=4,1,IF(A15&gt;4&lt;6,3,10))</f>
        <v>1</v>
      </c>
      <c r="F15" s="10" t="n">
        <f aca="true">500+RAND()*1000-500</f>
        <v>625.69073721892</v>
      </c>
    </row>
    <row r="16" customFormat="false" ht="12.75" hidden="false" customHeight="false" outlineLevel="0" collapsed="false">
      <c r="A16" s="9" t="n">
        <v>1</v>
      </c>
      <c r="B16" s="3" t="str">
        <f aca="false">VLOOKUP(A16,Tabelas!$A$13:$B$21,2,0)</f>
        <v>Assistencia hardware</v>
      </c>
      <c r="C16" s="3" t="str">
        <f aca="false">VLOOKUP(A16,Tabelas!$A$3:$B$6,2,0)</f>
        <v>Industria de sapatos, lda</v>
      </c>
      <c r="D16" s="3" t="str">
        <f aca="false">IF(A16&gt;1&lt;3,"primeiro",IF(A16&gt;F18&lt;6,"segundo","terceiro"))</f>
        <v>primeiro</v>
      </c>
      <c r="E16" s="3" t="n">
        <f aca="false">IF(A16&lt;=4,1,IF(A16&gt;4&lt;6,3,10))</f>
        <v>1</v>
      </c>
      <c r="F16" s="10" t="n">
        <f aca="true">500+RAND()*1000-500</f>
        <v>334.800438576463</v>
      </c>
    </row>
    <row r="17" customFormat="false" ht="12.75" hidden="false" customHeight="false" outlineLevel="0" collapsed="false">
      <c r="A17" s="9" t="n">
        <v>2</v>
      </c>
      <c r="B17" s="3" t="str">
        <f aca="false">VLOOKUP(A17,Tabelas!$A$13:$B$21,2,0)</f>
        <v>Instalação Software</v>
      </c>
      <c r="C17" s="3" t="str">
        <f aca="false">VLOOKUP(A17,Tabelas!$A$3:$B$6,2,0)</f>
        <v>Antonio Jose da Costa</v>
      </c>
      <c r="D17" s="3" t="str">
        <f aca="false">IF(A17&gt;1&lt;3,"primeiro",IF(A17&gt;F19&lt;6,"segundo","terceiro"))</f>
        <v>primeiro</v>
      </c>
      <c r="E17" s="3" t="n">
        <f aca="false">IF(A17&lt;=4,1,IF(A17&gt;4&lt;6,3,10))</f>
        <v>1</v>
      </c>
      <c r="F17" s="10" t="n">
        <f aca="true">500+RAND()*1000-500</f>
        <v>238.739868350103</v>
      </c>
    </row>
    <row r="18" customFormat="false" ht="12.75" hidden="false" customHeight="false" outlineLevel="0" collapsed="false">
      <c r="A18" s="9" t="n">
        <v>2</v>
      </c>
      <c r="B18" s="3" t="str">
        <f aca="false">VLOOKUP(A18,Tabelas!$A$13:$B$21,2,0)</f>
        <v>Instalação Software</v>
      </c>
      <c r="C18" s="3" t="str">
        <f aca="false">VLOOKUP(A18,Tabelas!$A$3:$B$6,2,0)</f>
        <v>Antonio Jose da Costa</v>
      </c>
      <c r="D18" s="3" t="str">
        <f aca="false">IF(A18&gt;1&lt;3,"primeiro",IF(A18&gt;F20&lt;6,"segundo","terceiro"))</f>
        <v>primeiro</v>
      </c>
      <c r="E18" s="3" t="n">
        <f aca="false">IF(A18&lt;=4,1,IF(A18&gt;4&lt;6,3,10))</f>
        <v>1</v>
      </c>
      <c r="F18" s="10" t="n">
        <f aca="true">500+RAND()*1000-500</f>
        <v>915.501350208288</v>
      </c>
    </row>
    <row r="19" customFormat="false" ht="12.75" hidden="true" customHeight="false" outlineLevel="0" collapsed="false">
      <c r="A19" s="9" t="n">
        <v>5</v>
      </c>
      <c r="B19" s="3" t="str">
        <f aca="false">VLOOKUP(A19,Tabelas!$A$13:$B$21,2,0)</f>
        <v>Apoio redes</v>
      </c>
      <c r="C19" s="3" t="e">
        <f aca="false">VLOOKUP(A19,Tabelas!$A$3:$B$6,2,0)</f>
        <v>#N/A</v>
      </c>
      <c r="D19" s="3" t="str">
        <f aca="false">IF(A19&gt;1&lt;3,"primeiro",IF(A19&gt;F21&lt;6,"segundo","terceiro"))</f>
        <v>primeiro</v>
      </c>
      <c r="E19" s="3" t="n">
        <f aca="false">IF(A19&lt;=4,1,IF(A19&gt;4&lt;6,3,10))</f>
        <v>3</v>
      </c>
      <c r="F19" s="10" t="n">
        <f aca="true">500+RAND()*1000-500</f>
        <v>646.920708027533</v>
      </c>
    </row>
    <row r="20" customFormat="false" ht="12.75" hidden="true" customHeight="false" outlineLevel="0" collapsed="false">
      <c r="A20" s="9" t="n">
        <v>6</v>
      </c>
      <c r="B20" s="3" t="str">
        <f aca="false">VLOOKUP(A20,Tabelas!$A$13:$B$21,2,0)</f>
        <v>Desenvolvimento de aplicações</v>
      </c>
      <c r="C20" s="3" t="e">
        <f aca="false">VLOOKUP(A20,Tabelas!$A$3:$B$6,2,0)</f>
        <v>#N/A</v>
      </c>
      <c r="D20" s="3" t="str">
        <f aca="false">IF(A20&gt;1&lt;3,"primeiro",IF(A20&gt;F22&lt;6,"segundo","terceiro"))</f>
        <v>primeiro</v>
      </c>
      <c r="E20" s="3" t="n">
        <f aca="false">IF(A20&lt;=4,1,IF(A20&gt;4&lt;6,3,10))</f>
        <v>3</v>
      </c>
      <c r="F20" s="10" t="n">
        <f aca="true">500+RAND()*1000-500</f>
        <v>982.623356850671</v>
      </c>
    </row>
    <row r="21" customFormat="false" ht="12.75" hidden="true" customHeight="false" outlineLevel="0" collapsed="false">
      <c r="A21" s="9" t="n">
        <v>5</v>
      </c>
      <c r="B21" s="3" t="str">
        <f aca="false">VLOOKUP(A21,Tabelas!$A$13:$B$21,2,0)</f>
        <v>Apoio redes</v>
      </c>
      <c r="C21" s="3" t="e">
        <f aca="false">VLOOKUP(A21,Tabelas!$A$3:$B$6,2,0)</f>
        <v>#N/A</v>
      </c>
      <c r="D21" s="3" t="str">
        <f aca="false">IF(A21&gt;1&lt;3,"primeiro",IF(A21&gt;F23&lt;6,"segundo","terceiro"))</f>
        <v>primeiro</v>
      </c>
      <c r="E21" s="3" t="n">
        <f aca="false">IF(A21&lt;=4,1,IF(A21&gt;4&lt;6,3,10))</f>
        <v>3</v>
      </c>
      <c r="F21" s="10" t="n">
        <f aca="true">500+RAND()*1000-500</f>
        <v>249.69203166885</v>
      </c>
    </row>
    <row r="22" customFormat="false" ht="12.75" hidden="true" customHeight="false" outlineLevel="0" collapsed="false">
      <c r="A22" s="9" t="n">
        <v>6</v>
      </c>
      <c r="B22" s="3" t="str">
        <f aca="false">VLOOKUP(A22,Tabelas!$A$13:$B$21,2,0)</f>
        <v>Desenvolvimento de aplicações</v>
      </c>
      <c r="C22" s="3" t="e">
        <f aca="false">VLOOKUP(A22,Tabelas!$A$3:$B$6,2,0)</f>
        <v>#N/A</v>
      </c>
      <c r="D22" s="3" t="str">
        <f aca="false">IF(A22&gt;1&lt;3,"primeiro",IF(A22&gt;F24&lt;6,"segundo","terceiro"))</f>
        <v>primeiro</v>
      </c>
      <c r="E22" s="3" t="n">
        <f aca="false">IF(A22&lt;=4,1,IF(A22&gt;4&lt;6,3,10))</f>
        <v>3</v>
      </c>
      <c r="F22" s="10" t="n">
        <f aca="true">500+RAND()*1000-500</f>
        <v>381.383896300772</v>
      </c>
    </row>
    <row r="23" customFormat="false" ht="12.75" hidden="true" customHeight="false" outlineLevel="0" collapsed="false">
      <c r="A23" s="9" t="n">
        <v>8</v>
      </c>
      <c r="B23" s="3" t="str">
        <f aca="false">VLOOKUP(A23,Tabelas!$A$13:$B$21,2,0)</f>
        <v>Desenvolvimento Web</v>
      </c>
      <c r="C23" s="3" t="e">
        <f aca="false">VLOOKUP(A23,Tabelas!$A$3:$B$6,2,0)</f>
        <v>#N/A</v>
      </c>
      <c r="D23" s="3" t="str">
        <f aca="false">IF(A23&gt;1&lt;3,"primeiro",IF(A23&gt;F25&lt;6,"segundo","terceiro"))</f>
        <v>primeiro</v>
      </c>
      <c r="E23" s="3" t="n">
        <f aca="false">IF(A23&lt;=4,1,IF(A23&gt;4&lt;6,3,10))</f>
        <v>3</v>
      </c>
      <c r="F23" s="10" t="n">
        <f aca="true">500+RAND()*1000-500</f>
        <v>623.512563574025</v>
      </c>
    </row>
    <row r="24" customFormat="false" ht="12.75" hidden="true" customHeight="false" outlineLevel="0" collapsed="false">
      <c r="A24" s="9" t="n">
        <v>7</v>
      </c>
      <c r="B24" s="3" t="str">
        <f aca="false">VLOOKUP(A24,Tabelas!$A$13:$B$21,2,0)</f>
        <v>Instalação de redes</v>
      </c>
      <c r="C24" s="3" t="e">
        <f aca="false">VLOOKUP(A24,Tabelas!$A$3:$B$6,2,0)</f>
        <v>#N/A</v>
      </c>
      <c r="D24" s="3" t="str">
        <f aca="false">IF(A24&gt;1&lt;3,"primeiro",IF(A24&gt;F26&lt;6,"segundo","terceiro"))</f>
        <v>primeiro</v>
      </c>
      <c r="E24" s="3" t="n">
        <f aca="false">IF(A24&lt;=4,1,IF(A24&gt;4&lt;6,3,10))</f>
        <v>3</v>
      </c>
      <c r="F24" s="10" t="n">
        <f aca="true">500+RAND()*1000-500</f>
        <v>287.815091228304</v>
      </c>
    </row>
    <row r="25" customFormat="false" ht="12.75" hidden="true" customHeight="false" outlineLevel="0" collapsed="false">
      <c r="A25" s="9" t="n">
        <v>5</v>
      </c>
      <c r="B25" s="3" t="str">
        <f aca="false">VLOOKUP(A25,Tabelas!$A$13:$B$21,2,0)</f>
        <v>Apoio redes</v>
      </c>
      <c r="C25" s="3" t="e">
        <f aca="false">VLOOKUP(A25,Tabelas!$A$3:$B$6,2,0)</f>
        <v>#N/A</v>
      </c>
      <c r="D25" s="3" t="str">
        <f aca="false">IF(A25&gt;1&lt;3,"primeiro",IF(A25&gt;F27&lt;6,"segundo","terceiro"))</f>
        <v>primeiro</v>
      </c>
      <c r="E25" s="3" t="n">
        <f aca="false">IF(A25&lt;=4,1,IF(A25&gt;4&lt;6,3,10))</f>
        <v>3</v>
      </c>
      <c r="F25" s="10" t="n">
        <f aca="true">500+RAND()*1000-500</f>
        <v>500.65814831586</v>
      </c>
    </row>
    <row r="30" customFormat="false" ht="12.75" hidden="false" customHeight="false" outlineLevel="0" collapsed="false">
      <c r="B30" s="15" t="s">
        <v>1</v>
      </c>
      <c r="C30" s="15" t="s">
        <v>12</v>
      </c>
    </row>
    <row r="31" customFormat="false" ht="12.75" hidden="false" customHeight="false" outlineLevel="0" collapsed="false">
      <c r="B31" s="3" t="s">
        <v>13</v>
      </c>
      <c r="C31" s="10" t="n">
        <v>660.644646930295</v>
      </c>
      <c r="E31" s="3" t="s">
        <v>2</v>
      </c>
    </row>
    <row r="32" customFormat="false" ht="12.75" hidden="false" customHeight="false" outlineLevel="0" collapsed="false">
      <c r="B32" s="3" t="s">
        <v>13</v>
      </c>
      <c r="C32" s="10" t="n">
        <v>264.238294340674</v>
      </c>
      <c r="E32" s="3" t="s">
        <v>14</v>
      </c>
    </row>
    <row r="33" customFormat="false" ht="12.75" hidden="false" customHeight="false" outlineLevel="0" collapsed="false">
      <c r="B33" s="3" t="s">
        <v>13</v>
      </c>
      <c r="C33" s="10" t="n">
        <v>295.615719761822</v>
      </c>
      <c r="E33" s="3" t="s">
        <v>15</v>
      </c>
      <c r="G33" s="16" t="s">
        <v>16</v>
      </c>
      <c r="H33" s="16" t="s">
        <v>17</v>
      </c>
    </row>
    <row r="34" customFormat="false" ht="12.75" hidden="false" customHeight="false" outlineLevel="0" collapsed="false">
      <c r="B34" s="3" t="s">
        <v>13</v>
      </c>
      <c r="C34" s="10" t="n">
        <v>453.310780850526</v>
      </c>
      <c r="G34" s="17" t="n">
        <f aca="false">PMT(4.65%,24,2300)</f>
        <v>-161.05410449155</v>
      </c>
      <c r="H34" s="17" t="n">
        <f aca="false">PMT(5.75%,48,2300)</f>
        <v>-141.947737501693</v>
      </c>
    </row>
    <row r="35" customFormat="false" ht="12.75" hidden="false" customHeight="false" outlineLevel="0" collapsed="false">
      <c r="B35" s="3" t="s">
        <v>13</v>
      </c>
      <c r="C35" s="10" t="n">
        <v>176.505733017007</v>
      </c>
    </row>
    <row r="36" customFormat="false" ht="12.75" hidden="false" customHeight="false" outlineLevel="0" collapsed="false">
      <c r="B36" s="3" t="s">
        <v>13</v>
      </c>
      <c r="C36" s="10" t="n">
        <v>674.130960027976</v>
      </c>
    </row>
    <row r="37" customFormat="false" ht="12.75" hidden="false" customHeight="false" outlineLevel="0" collapsed="false">
      <c r="B37" s="3" t="s">
        <v>13</v>
      </c>
      <c r="C37" s="10" t="n">
        <v>851.485434751321</v>
      </c>
    </row>
    <row r="38" customFormat="false" ht="12.75" hidden="false" customHeight="false" outlineLevel="0" collapsed="false">
      <c r="B38" s="3" t="s">
        <v>13</v>
      </c>
      <c r="C38" s="10" t="n">
        <v>649.78169271909</v>
      </c>
    </row>
    <row r="39" customFormat="false" ht="12.75" hidden="false" customHeight="false" outlineLevel="0" collapsed="false">
      <c r="B39" s="3" t="s">
        <v>13</v>
      </c>
      <c r="C39" s="10" t="n">
        <v>717.3311941832</v>
      </c>
    </row>
    <row r="40" customFormat="false" ht="12.75" hidden="false" customHeight="false" outlineLevel="0" collapsed="false">
      <c r="B40" s="3" t="s">
        <v>13</v>
      </c>
      <c r="C40" s="10" t="n">
        <v>120.985073206267</v>
      </c>
    </row>
    <row r="41" customFormat="false" ht="12.75" hidden="false" customHeight="false" outlineLevel="0" collapsed="false">
      <c r="B41" s="3" t="s">
        <v>13</v>
      </c>
      <c r="C41" s="10" t="n">
        <v>405.730958747682</v>
      </c>
    </row>
    <row r="42" customFormat="false" ht="12.75" hidden="false" customHeight="false" outlineLevel="0" collapsed="false">
      <c r="B42" s="3" t="s">
        <v>13</v>
      </c>
      <c r="C42" s="10" t="n">
        <v>895.072860981129</v>
      </c>
    </row>
    <row r="43" customFormat="false" ht="12.75" hidden="false" customHeight="false" outlineLevel="0" collapsed="false">
      <c r="B43" s="3" t="s">
        <v>13</v>
      </c>
      <c r="C43" s="10" t="n">
        <v>721.894695662822</v>
      </c>
    </row>
    <row r="44" customFormat="false" ht="12.75" hidden="false" customHeight="false" outlineLevel="0" collapsed="false">
      <c r="B44" s="3" t="s">
        <v>13</v>
      </c>
      <c r="C44" s="10" t="n">
        <v>939.133104568812</v>
      </c>
    </row>
    <row r="45" customFormat="false" ht="12.75" hidden="false" customHeight="false" outlineLevel="0" collapsed="false">
      <c r="B45" s="3" t="s">
        <v>13</v>
      </c>
      <c r="C45" s="10" t="n">
        <v>437.546970305317</v>
      </c>
    </row>
    <row r="46" customFormat="false" ht="12.75" hidden="false" customHeight="false" outlineLevel="0" collapsed="false">
      <c r="B46" s="3" t="s">
        <v>13</v>
      </c>
      <c r="C46" s="10" t="n">
        <v>360.122368520177</v>
      </c>
    </row>
    <row r="47" customFormat="false" ht="12.75" hidden="false" customHeight="false" outlineLevel="0" collapsed="false">
      <c r="B47" s="3" t="s">
        <v>13</v>
      </c>
      <c r="C47" s="10" t="n">
        <v>973.10823665488</v>
      </c>
    </row>
    <row r="48" customFormat="false" ht="12.75" hidden="false" customHeight="false" outlineLevel="0" collapsed="false">
      <c r="B48" s="3" t="s">
        <v>13</v>
      </c>
      <c r="C48" s="10" t="n">
        <v>107.319187574288</v>
      </c>
    </row>
    <row r="49" customFormat="false" ht="12.75" hidden="false" customHeight="false" outlineLevel="0" collapsed="false">
      <c r="B49" s="3" t="s">
        <v>13</v>
      </c>
      <c r="C49" s="10" t="n">
        <v>193.068167082881</v>
      </c>
    </row>
    <row r="50" customFormat="false" ht="12.75" hidden="false" customHeight="false" outlineLevel="0" collapsed="false">
      <c r="B50" s="3" t="s">
        <v>13</v>
      </c>
      <c r="C50" s="10" t="n">
        <v>333.795920977499</v>
      </c>
    </row>
    <row r="51" customFormat="false" ht="12.75" hidden="false" customHeight="false" outlineLevel="0" collapsed="false">
      <c r="B51" s="3" t="s">
        <v>13</v>
      </c>
      <c r="C51" s="10" t="n">
        <v>421.066920021985</v>
      </c>
    </row>
    <row r="52" customFormat="false" ht="12.75" hidden="false" customHeight="false" outlineLevel="0" collapsed="false">
      <c r="B52" s="3" t="s">
        <v>13</v>
      </c>
      <c r="C52" s="10" t="n">
        <v>509.548535916675</v>
      </c>
    </row>
    <row r="53" customFormat="false" ht="12.75" hidden="false" customHeight="false" outlineLevel="0" collapsed="false">
      <c r="B53" s="3" t="s">
        <v>13</v>
      </c>
      <c r="C53" s="10" t="n">
        <v>487.498237666641</v>
      </c>
    </row>
    <row r="54" customFormat="false" ht="12.75" hidden="false" customHeight="false" outlineLevel="0" collapsed="false">
      <c r="B54" s="18" t="s">
        <v>18</v>
      </c>
      <c r="C54" s="10" t="n">
        <f aca="false">AVERAGE(C31:C53)</f>
        <v>506.475464976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Macro1">
                <anchor moveWithCells="true" sizeWithCells="false">
                  <from>
                    <xdr:col>6</xdr:col>
                    <xdr:colOff>1188360</xdr:colOff>
                    <xdr:row>13</xdr:row>
                    <xdr:rowOff>133200</xdr:rowOff>
                  </from>
                  <to>
                    <xdr:col>8</xdr:col>
                    <xdr:colOff>27000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20" t="s">
        <v>19</v>
      </c>
      <c r="B3" s="20" t="s">
        <v>20</v>
      </c>
    </row>
    <row r="4" customFormat="false" ht="12.75" hidden="false" customHeight="false" outlineLevel="0" collapsed="false">
      <c r="A4" s="21" t="n">
        <v>1</v>
      </c>
      <c r="B4" s="22" t="s">
        <v>21</v>
      </c>
    </row>
    <row r="5" customFormat="false" ht="12.75" hidden="false" customHeight="false" outlineLevel="0" collapsed="false">
      <c r="A5" s="23" t="n">
        <v>2</v>
      </c>
      <c r="B5" s="24" t="s">
        <v>22</v>
      </c>
    </row>
    <row r="6" customFormat="false" ht="12.75" hidden="false" customHeight="false" outlineLevel="0" collapsed="false">
      <c r="A6" s="23" t="n">
        <v>3</v>
      </c>
      <c r="B6" s="24" t="s">
        <v>23</v>
      </c>
    </row>
    <row r="13" customFormat="false" ht="25.5" hidden="false" customHeight="false" outlineLevel="0" collapsed="false">
      <c r="A13" s="25" t="s">
        <v>4</v>
      </c>
      <c r="B13" s="26" t="s">
        <v>24</v>
      </c>
      <c r="C13" s="27"/>
    </row>
    <row r="14" customFormat="false" ht="12.75" hidden="false" customHeight="false" outlineLevel="0" collapsed="false">
      <c r="A14" s="28" t="n">
        <v>1</v>
      </c>
      <c r="B14" s="29" t="s">
        <v>25</v>
      </c>
      <c r="C14" s="30"/>
    </row>
    <row r="15" customFormat="false" ht="12.75" hidden="false" customHeight="false" outlineLevel="0" collapsed="false">
      <c r="A15" s="28" t="n">
        <v>2</v>
      </c>
      <c r="B15" s="3" t="s">
        <v>26</v>
      </c>
      <c r="C15" s="30"/>
    </row>
    <row r="16" customFormat="false" ht="12.75" hidden="false" customHeight="false" outlineLevel="0" collapsed="false">
      <c r="A16" s="28" t="n">
        <v>3</v>
      </c>
      <c r="B16" s="3" t="s">
        <v>27</v>
      </c>
      <c r="C16" s="30"/>
    </row>
    <row r="17" customFormat="false" ht="12.75" hidden="false" customHeight="false" outlineLevel="0" collapsed="false">
      <c r="A17" s="28" t="n">
        <v>4</v>
      </c>
      <c r="B17" s="3" t="s">
        <v>28</v>
      </c>
      <c r="C17" s="30"/>
    </row>
    <row r="18" customFormat="false" ht="12.75" hidden="false" customHeight="false" outlineLevel="0" collapsed="false">
      <c r="A18" s="28" t="n">
        <v>5</v>
      </c>
      <c r="B18" s="29" t="s">
        <v>29</v>
      </c>
      <c r="C18" s="30"/>
    </row>
    <row r="19" customFormat="false" ht="12.75" hidden="false" customHeight="false" outlineLevel="0" collapsed="false">
      <c r="A19" s="28" t="n">
        <v>6</v>
      </c>
      <c r="B19" s="29" t="s">
        <v>30</v>
      </c>
      <c r="C19" s="30"/>
    </row>
    <row r="20" customFormat="false" ht="12.75" hidden="false" customHeight="false" outlineLevel="0" collapsed="false">
      <c r="A20" s="28" t="n">
        <v>7</v>
      </c>
      <c r="B20" s="31" t="s">
        <v>31</v>
      </c>
      <c r="C20" s="30"/>
    </row>
    <row r="21" customFormat="false" ht="12.75" hidden="false" customHeight="false" outlineLevel="0" collapsed="false">
      <c r="A21" s="28" t="n">
        <v>8</v>
      </c>
      <c r="B21" s="29" t="s">
        <v>32</v>
      </c>
      <c r="C2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6:51Z</dcterms:modified>
  <cp:revision>0</cp:revision>
  <dc:subject/>
  <dc:title/>
</cp:coreProperties>
</file>